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4729"/>
        <c:axId val="10747647"/>
      </c:lineChart>
      <c:catAx>
        <c:axId val="749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47647"/>
        <c:crossesAt val="0"/>
        <c:auto val="1"/>
        <c:lblAlgn val="ctr"/>
        <c:lblOffset val="100"/>
        <c:noMultiLvlLbl val="0"/>
      </c:catAx>
      <c:valAx>
        <c:axId val="10747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4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58362"/>
        <c:axId val="73248307"/>
      </c:lineChart>
      <c:catAx>
        <c:axId val="7065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48307"/>
        <c:crossesAt val="0"/>
        <c:auto val="1"/>
        <c:lblAlgn val="ctr"/>
        <c:lblOffset val="100"/>
        <c:noMultiLvlLbl val="0"/>
      </c:catAx>
      <c:valAx>
        <c:axId val="73248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8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36634"/>
        <c:axId val="59713462"/>
      </c:lineChart>
      <c:catAx>
        <c:axId val="2333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3462"/>
        <c:crossesAt val="0"/>
        <c:auto val="1"/>
        <c:lblAlgn val="ctr"/>
        <c:lblOffset val="100"/>
        <c:noMultiLvlLbl val="0"/>
      </c:catAx>
      <c:valAx>
        <c:axId val="59713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36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05137"/>
        <c:axId val="77492185"/>
      </c:lineChart>
      <c:catAx>
        <c:axId val="1190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92185"/>
        <c:crossesAt val="0"/>
        <c:auto val="1"/>
        <c:lblAlgn val="ctr"/>
        <c:lblOffset val="100"/>
        <c:noMultiLvlLbl val="0"/>
      </c:catAx>
      <c:valAx>
        <c:axId val="77492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5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